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2">
  <si>
    <t xml:space="preserve">Tab. A7 Die 50 am stärksten reprimierten Proben-Sets durch Notch1IC </t>
  </si>
  <si>
    <t xml:space="preserve">Name</t>
  </si>
  <si>
    <t xml:space="preserve">0h</t>
  </si>
  <si>
    <t xml:space="preserve">8h</t>
  </si>
  <si>
    <t xml:space="preserve">24h</t>
  </si>
  <si>
    <t xml:space="preserve">3d</t>
  </si>
  <si>
    <t xml:space="preserve">Ratio 8/0</t>
  </si>
  <si>
    <t xml:space="preserve">Ratio 24/0</t>
  </si>
  <si>
    <t xml:space="preserve">Ratio 3d/0</t>
  </si>
  <si>
    <t xml:space="preserve">Beschreibung</t>
  </si>
  <si>
    <t xml:space="preserve">229934_at</t>
  </si>
  <si>
    <t xml:space="preserve">Transcribed locus</t>
  </si>
  <si>
    <t xml:space="preserve">miRNA</t>
  </si>
  <si>
    <t xml:space="preserve">230444_at</t>
  </si>
  <si>
    <t xml:space="preserve">Transcribed locus, weakly similar to XP_375099.1 PREDICTED: similar to hypothetical protein FLJ25224 [Homo sapiens]</t>
  </si>
  <si>
    <t xml:space="preserve">k.A.</t>
  </si>
  <si>
    <t xml:space="preserve">219452_at</t>
  </si>
  <si>
    <t xml:space="preserve">dipeptidase 2</t>
  </si>
  <si>
    <t xml:space="preserve">Probable metalloprotease which hydrolyzes leukotriene D4 (LTD4) into leukotriene E4 (LTE4) (By similarity).</t>
  </si>
  <si>
    <t xml:space="preserve">1564154_at</t>
  </si>
  <si>
    <t xml:space="preserve">---</t>
  </si>
  <si>
    <t xml:space="preserve">210904_s_at</t>
  </si>
  <si>
    <t xml:space="preserve">interleukin 13 receptor, alpha 1</t>
  </si>
  <si>
    <t xml:space="preserve">Binds IL13 with a low affinity. Together with IL4R-alpha can form a functional receptor for IL13. Also serves as an alternate accessory protein to the common cytokine receptor gamma chain for IL4 signaling, but cannot replace the function of gamma C in allowing enhanced IL2 binding activity.</t>
  </si>
  <si>
    <t xml:space="preserve">211612_s_at</t>
  </si>
  <si>
    <t xml:space="preserve">interleukin 13 receptor, alpha 1 /// interleukin 13 receptor, alpha 1</t>
  </si>
  <si>
    <t xml:space="preserve">206206_at</t>
  </si>
  <si>
    <t xml:space="preserve">CD180 antigen</t>
  </si>
  <si>
    <t xml:space="preserve">May cooperate with MD-1 and TLR4 to mediate the innate immune response to bacterial lipopolysaccharide (LPS) in B-cells. Leads to NF-kappa-B activation. Also involved in the life/death decision of B-cells (By similarity).</t>
  </si>
  <si>
    <t xml:space="preserve">241837_at</t>
  </si>
  <si>
    <t xml:space="preserve">AT rich interactive domain 5B (MRF1-like)</t>
  </si>
  <si>
    <t xml:space="preserve">1553117_a_at</t>
  </si>
  <si>
    <t xml:space="preserve">serine/threonine kinase 38</t>
  </si>
  <si>
    <t xml:space="preserve">Millward et al. (1995) showed that the kinase activity of STK38 appears to be restricted to itself.</t>
  </si>
  <si>
    <t xml:space="preserve">204971_at</t>
  </si>
  <si>
    <t xml:space="preserve">cystatin A (stefin A)</t>
  </si>
  <si>
    <t xml:space="preserve">This is an intracellular thiol proteinase inhibitor.</t>
  </si>
  <si>
    <t xml:space="preserve">224046_s_at</t>
  </si>
  <si>
    <t xml:space="preserve">phosphodiesterase 7A</t>
  </si>
  <si>
    <t xml:space="preserve">Plays a role in signal transduction by regulating the intracellular concentration of cyclic nucleotides. This phosphodiesterase is highly specific for cAMP and may have a role in muscle signal transduction.</t>
  </si>
  <si>
    <t xml:space="preserve">220146_at</t>
  </si>
  <si>
    <t xml:space="preserve">toll-like receptor 7</t>
  </si>
  <si>
    <t xml:space="preserve">Participates in the innate immune response to microbial agents. Acts via MyD88 and TRAF6, leading to NF-kappa-B activation, cytokine secretion and the inflammatory response (By similarity).</t>
  </si>
  <si>
    <t xml:space="preserve">1556606_at</t>
  </si>
  <si>
    <t xml:space="preserve">neuron navigator 2</t>
  </si>
  <si>
    <t xml:space="preserve">203504_s_at</t>
  </si>
  <si>
    <t xml:space="preserve">ATP-binding cassette, sub-family A (ABC1), member 1</t>
  </si>
  <si>
    <t xml:space="preserve">cAMP-dependent and sulfonylurea-sensitive anion transporter. Key gatekeeper influencing intracellular cholesterol transport.</t>
  </si>
  <si>
    <t xml:space="preserve">221795_at</t>
  </si>
  <si>
    <t xml:space="preserve">neurotrophic tyrosine kinase, receptor, type 2</t>
  </si>
  <si>
    <t xml:space="preserve">This gene encodes a member of the neurotrophic tyrosine receptor kinase (NTRK) family. This kinase is a membrane-bound receptor that, upon neurotrophin binding, phosphorylates itself and members of the MAPK pathway. Signalling through this kinase leads to cell differentiation. Mutations in this gene have been associated with obesity and mood disorders. Alternate transcriptional splice variants encoding different isoforms have been found for this gene.</t>
  </si>
  <si>
    <t xml:space="preserve">201888_s_at</t>
  </si>
  <si>
    <t xml:space="preserve">202688_at</t>
  </si>
  <si>
    <t xml:space="preserve">tumor necrosis factor (ligand) superfamily, member 10 /// tumor necrosis factor (ligand) superfamily, member 10</t>
  </si>
  <si>
    <t xml:space="preserve">Cytokine that binds to TNFRSF10A/TRAILR1, TNFRSF10B/TRAILR2, TNFRSF10C/TRAILR3, TNFRSF10D/TRAILR4 and possibly also to TNFRSF11B/OPG. Induces apoptosis. Its activity may be modulated by binding to the decoy receptors TNFRSF10C/TRAILR3, TNFRSF10D/TRAILR4 and TNFRSF11B/OPG that cannot induce apoptosis.</t>
  </si>
  <si>
    <t xml:space="preserve">1552343_s_at</t>
  </si>
  <si>
    <t xml:space="preserve">236545_at</t>
  </si>
  <si>
    <t xml:space="preserve">Protein phosphatase 3 (formerly 2B), catalytic subunit, alpha isoform (calcineurin A alpha)</t>
  </si>
  <si>
    <t xml:space="preserve">223358_s_at</t>
  </si>
  <si>
    <t xml:space="preserve">Phosphodiesterase 7A</t>
  </si>
  <si>
    <t xml:space="preserve">1558186_s_at</t>
  </si>
  <si>
    <t xml:space="preserve">chronic lymphocytic leukemia up-regulated 1</t>
  </si>
  <si>
    <t xml:space="preserve">221796_at</t>
  </si>
  <si>
    <t xml:space="preserve">224225_s_at</t>
  </si>
  <si>
    <t xml:space="preserve">ets variant gene 7 (TEL2 oncogene)</t>
  </si>
  <si>
    <t xml:space="preserve">Transcriptional repressor; binds to the DNA sequence 5'-CCGGAAGT-3'. Isoform A and isoform C do not seem to have a repressor activity.</t>
  </si>
  <si>
    <t xml:space="preserve">227193_at</t>
  </si>
  <si>
    <t xml:space="preserve">CDNA FLJ37631 fis, clone BRCOC2015944</t>
  </si>
  <si>
    <t xml:space="preserve">243240_at</t>
  </si>
  <si>
    <t xml:space="preserve">Neuronal cell adhesion molecule</t>
  </si>
  <si>
    <t xml:space="preserve">201752_s_at</t>
  </si>
  <si>
    <t xml:space="preserve">adducin 3 (gamma)</t>
  </si>
  <si>
    <t xml:space="preserve">Membrane-cytoskeleton-associated protein that promotes the assembly of the spectrin-actin network. Binds to calmodulin.</t>
  </si>
  <si>
    <t xml:space="preserve">240159_at</t>
  </si>
  <si>
    <t xml:space="preserve">solute carrier family 15 (H+/peptide transporter), member 2</t>
  </si>
  <si>
    <t xml:space="preserve">201887_at</t>
  </si>
  <si>
    <t xml:space="preserve">238893_at</t>
  </si>
  <si>
    <t xml:space="preserve">hypothetical protein LOC338758</t>
  </si>
  <si>
    <t xml:space="preserve">232369_at</t>
  </si>
  <si>
    <t xml:space="preserve">Muscleblind-like 2 (Drosophila)</t>
  </si>
  <si>
    <t xml:space="preserve">232034_at</t>
  </si>
  <si>
    <t xml:space="preserve">hypothetical protein LOC203274</t>
  </si>
  <si>
    <t xml:space="preserve">1558185_at</t>
  </si>
  <si>
    <t xml:space="preserve">229309_at</t>
  </si>
  <si>
    <t xml:space="preserve">Adrenergic, beta-1-, receptor</t>
  </si>
  <si>
    <t xml:space="preserve">Beta-adrenergic receptors mediate the catecholamine-induced activation of adenylate cyclase through the action of G proteins. This receptor binds epinephrine and norepinephrine with approximately equal affinity.</t>
  </si>
  <si>
    <t xml:space="preserve">205882_x_at</t>
  </si>
  <si>
    <t xml:space="preserve">218999_at</t>
  </si>
  <si>
    <t xml:space="preserve">hypothetical protein FLJ11000</t>
  </si>
  <si>
    <t xml:space="preserve">216044_x_at</t>
  </si>
  <si>
    <t xml:space="preserve">hypothetical LOC388650</t>
  </si>
  <si>
    <t xml:space="preserve">229053_at</t>
  </si>
  <si>
    <t xml:space="preserve">B/K protein</t>
  </si>
  <si>
    <t xml:space="preserve">240743_at</t>
  </si>
  <si>
    <t xml:space="preserve">203283_s_at</t>
  </si>
  <si>
    <t xml:space="preserve">heparan sulfate 2-O-sulfotransferase 1</t>
  </si>
  <si>
    <t xml:space="preserve">Catalyzes the transfer of sulfate to the C2-position of selected hexuronic acid residues within the maturing heparan sulfate (HS). 2-O-sulfation within HS, particularly of iduronate residues, is essential for HS to participate in a variety of high-affinity ligand-binding interactions and signaling processes. Mediates 2-O-sulfation of both L-iduronyl and D-glucuronyl residues (By similarity).</t>
  </si>
  <si>
    <t xml:space="preserve">213664_at</t>
  </si>
  <si>
    <t xml:space="preserve">solute carrier family 1 (neuronal/epithelial high affinity glutamate transporter, system Xag), member 1</t>
  </si>
  <si>
    <t xml:space="preserve">Transports L-glutamate and also L- and D-aspartate. Essential for terminating the postsynaptic action of glutamate by rapidly removing released glutamate from the synaptic cleft. Acts as a symport by cotransporting sodium. Negatively regulated by ARL6IP5 (By similarity).</t>
  </si>
  <si>
    <t xml:space="preserve">226431_at</t>
  </si>
  <si>
    <t xml:space="preserve">amyotrophic lateral sclerosis 2 (juvenile) chromosome region, candidate 13</t>
  </si>
  <si>
    <t xml:space="preserve">201753_s_at</t>
  </si>
  <si>
    <t xml:space="preserve">239516_at</t>
  </si>
  <si>
    <t xml:space="preserve">Lysophospholipase-like 1</t>
  </si>
  <si>
    <t xml:space="preserve">206707_x_at</t>
  </si>
  <si>
    <t xml:space="preserve">chromosome 6 open reading frame 32</t>
  </si>
  <si>
    <t xml:space="preserve">207000_s_at</t>
  </si>
  <si>
    <t xml:space="preserve">protein phosphatase 3 (formerly 2B), catalytic subunit, gamma isoform (calcineurin A gamma)</t>
  </si>
  <si>
    <t xml:space="preserve">Calcium-dependent, calmodulin-stimulated protein phosphatase. This subunit may have a role in the calmodulin activation of calcineurin.</t>
  </si>
  <si>
    <t xml:space="preserve">205786_s_at</t>
  </si>
  <si>
    <t xml:space="preserve">integrin, alpha M (complement component receptor 3, alpha; also known as CD11b (p170), macrophage antigen alpha polypeptide) /// integrin, alpha M (complement component receptor 3, alpha; also known as CD11b (p170), macrophage antigen alpha polypeptide)</t>
  </si>
  <si>
    <t xml:space="preserve">Integrin alpha-M/beta-2 is implicated in various adhesive interactions of monocytes, macrophages and granulocytes as well as in mediating the uptake of complement-coated particles. It is identical with CR-3, the receptor for the iC3b fragment of the third complement component. It probably recognizes the R-G-D peptide in C3b. Integrin alpha-M/beta-2 is also a receptor for fibrinogen, factor X and ICAM1. It recognizes P1 and P2 peptides of fibrinogen gamma chain.</t>
  </si>
  <si>
    <t xml:space="preserve">225214_at</t>
  </si>
  <si>
    <t xml:space="preserve">Proteasome (prosome, macropain) subunit, beta type, 7</t>
  </si>
  <si>
    <t xml:space="preserve">226810_at</t>
  </si>
  <si>
    <t xml:space="preserve">Chromosome 6 open reading frame 155</t>
  </si>
  <si>
    <t xml:space="preserve">218113_at</t>
  </si>
  <si>
    <t xml:space="preserve">transmembrane protein 2</t>
  </si>
  <si>
    <t xml:space="preserve">212122_at</t>
  </si>
  <si>
    <t xml:space="preserve">ras homolog gene family, member Q /// similar to ARHQ protein</t>
  </si>
  <si>
    <t xml:space="preserve">Plasma membrane-associated small GTPase which cycles between an active GTP-bound and an inactive GDP-bound state. In active state binds to a variety of effector proteins to regulate cellular responses. Involved in epithelial cell polarization processes. May play a role in CFTR trafficking to the plasma membrane. Causes the formation of thin, actin-rich surface projections called filopodia.</t>
  </si>
</sst>
</file>

<file path=xl/styles.xml><?xml version="1.0" encoding="utf-8"?>
<styleSheet xmlns="http://schemas.openxmlformats.org/spreadsheetml/2006/main">
  <numFmts count="4">
    <numFmt numFmtId="164" formatCode="General"/>
    <numFmt numFmtId="165" formatCode="0"/>
    <numFmt numFmtId="166" formatCode="0.000"/>
    <numFmt numFmtId="167" formatCode="0.0"/>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85"/>
    <col collapsed="false" customWidth="true" hidden="false" outlineLevel="0" max="2" min="2" style="0" width="38.7"/>
    <col collapsed="false" customWidth="true" hidden="false" outlineLevel="0" max="3" min="3" style="1" width="6.28"/>
    <col collapsed="false" customWidth="true" hidden="false" outlineLevel="0" max="6" min="4" style="1" width="5.13"/>
    <col collapsed="false" customWidth="true" hidden="false" outlineLevel="0" max="7" min="7" style="1" width="9.85"/>
    <col collapsed="false" customWidth="true" hidden="false" outlineLevel="0" max="9" min="8" style="1" width="6.28"/>
    <col collapsed="false" customWidth="true" hidden="false" outlineLevel="0" max="10" min="10" style="1" width="48.28"/>
  </cols>
  <sheetData>
    <row r="1" customFormat="false" ht="38.25" hidden="false" customHeight="false" outlineLevel="0" collapsed="false">
      <c r="A1" s="2" t="s">
        <v>0</v>
      </c>
      <c r="B1" s="3" t="s">
        <v>1</v>
      </c>
      <c r="C1" s="2" t="s">
        <v>2</v>
      </c>
      <c r="D1" s="2" t="s">
        <v>3</v>
      </c>
      <c r="E1" s="2" t="s">
        <v>4</v>
      </c>
      <c r="F1" s="2" t="s">
        <v>5</v>
      </c>
      <c r="G1" s="2" t="s">
        <v>6</v>
      </c>
      <c r="H1" s="2" t="s">
        <v>7</v>
      </c>
      <c r="I1" s="2" t="s">
        <v>8</v>
      </c>
      <c r="J1" s="2" t="s">
        <v>9</v>
      </c>
    </row>
    <row r="2" customFormat="false" ht="12.75" hidden="false" customHeight="false" outlineLevel="0" collapsed="false">
      <c r="A2" s="4" t="s">
        <v>10</v>
      </c>
      <c r="B2" s="4" t="s">
        <v>11</v>
      </c>
      <c r="C2" s="5" t="n">
        <v>154.194379469997</v>
      </c>
      <c r="D2" s="5" t="n">
        <v>19.2440142212855</v>
      </c>
      <c r="E2" s="5" t="n">
        <v>12.3472179276283</v>
      </c>
      <c r="F2" s="5" t="n">
        <v>6.03967328977273</v>
      </c>
      <c r="G2" s="6" t="n">
        <f aca="false">D2/$C2</f>
        <v>0.12480360365554</v>
      </c>
      <c r="H2" s="7" t="n">
        <f aca="false">E2/$C2</f>
        <v>0.0800756679333491</v>
      </c>
      <c r="I2" s="7" t="n">
        <f aca="false">F2/$C2</f>
        <v>0.0391692181682143</v>
      </c>
      <c r="J2" s="8" t="s">
        <v>12</v>
      </c>
    </row>
    <row r="3" customFormat="false" ht="12.75" hidden="false" customHeight="false" outlineLevel="0" collapsed="false">
      <c r="A3" s="4" t="s">
        <v>13</v>
      </c>
      <c r="B3" s="4" t="s">
        <v>14</v>
      </c>
      <c r="C3" s="5" t="n">
        <v>132.789277596474</v>
      </c>
      <c r="D3" s="5" t="n">
        <v>20.5871552887405</v>
      </c>
      <c r="E3" s="5" t="n">
        <v>19.1622418081807</v>
      </c>
      <c r="F3" s="5" t="n">
        <v>15.3437571751199</v>
      </c>
      <c r="G3" s="6" t="n">
        <f aca="false">D3/$C3</f>
        <v>0.155036277486965</v>
      </c>
      <c r="H3" s="7" t="n">
        <f aca="false">E3/$C3</f>
        <v>0.144305640899801</v>
      </c>
      <c r="I3" s="7" t="n">
        <f aca="false">F3/$C3</f>
        <v>0.115549669768874</v>
      </c>
      <c r="J3" s="8" t="s">
        <v>15</v>
      </c>
    </row>
    <row r="4" customFormat="false" ht="25.5" hidden="false" customHeight="false" outlineLevel="0" collapsed="false">
      <c r="A4" s="4" t="s">
        <v>16</v>
      </c>
      <c r="B4" s="4" t="s">
        <v>17</v>
      </c>
      <c r="C4" s="5" t="n">
        <v>58.4820406259167</v>
      </c>
      <c r="D4" s="5" t="n">
        <v>9.23090910215111</v>
      </c>
      <c r="E4" s="5" t="n">
        <v>7.16266122286387</v>
      </c>
      <c r="F4" s="5" t="n">
        <v>5.20845222666774</v>
      </c>
      <c r="G4" s="6" t="n">
        <f aca="false">D4/$C4</f>
        <v>0.157841775070694</v>
      </c>
      <c r="H4" s="7" t="n">
        <f aca="false">E4/$C4</f>
        <v>0.12247625332844</v>
      </c>
      <c r="I4" s="7" t="n">
        <f aca="false">F4/$C4</f>
        <v>0.0890607128431763</v>
      </c>
      <c r="J4" s="8" t="s">
        <v>18</v>
      </c>
    </row>
    <row r="5" customFormat="false" ht="12.75" hidden="false" customHeight="false" outlineLevel="0" collapsed="false">
      <c r="A5" s="4" t="s">
        <v>19</v>
      </c>
      <c r="B5" s="4" t="s">
        <v>20</v>
      </c>
      <c r="C5" s="5" t="n">
        <v>99.4740928831838</v>
      </c>
      <c r="D5" s="5" t="n">
        <v>16.8791945869217</v>
      </c>
      <c r="E5" s="5" t="n">
        <v>11.1514483788019</v>
      </c>
      <c r="F5" s="5" t="n">
        <v>6.73576898030119</v>
      </c>
      <c r="G5" s="6" t="n">
        <f aca="false">D5/$C5</f>
        <v>0.169684327825372</v>
      </c>
      <c r="H5" s="7" t="n">
        <f aca="false">E5/$C5</f>
        <v>0.112104046949164</v>
      </c>
      <c r="I5" s="7" t="n">
        <f aca="false">F5/$C5</f>
        <v>0.0677138015041892</v>
      </c>
      <c r="J5" s="8" t="s">
        <v>15</v>
      </c>
    </row>
    <row r="6" customFormat="false" ht="76.5" hidden="false" customHeight="false" outlineLevel="0" collapsed="false">
      <c r="A6" s="4" t="s">
        <v>21</v>
      </c>
      <c r="B6" s="4" t="s">
        <v>22</v>
      </c>
      <c r="C6" s="5" t="n">
        <v>79.5870982233727</v>
      </c>
      <c r="D6" s="5" t="n">
        <v>13.6393332811574</v>
      </c>
      <c r="E6" s="5" t="n">
        <v>8.20840070939592</v>
      </c>
      <c r="F6" s="5" t="n">
        <v>9.24893611892757</v>
      </c>
      <c r="G6" s="6" t="n">
        <f aca="false">D6/$C6</f>
        <v>0.171376185155999</v>
      </c>
      <c r="H6" s="7" t="n">
        <f aca="false">E6/$C6</f>
        <v>0.103137328695637</v>
      </c>
      <c r="I6" s="7" t="n">
        <f aca="false">F6/$C6</f>
        <v>0.116211500675261</v>
      </c>
      <c r="J6" s="8" t="s">
        <v>23</v>
      </c>
    </row>
    <row r="7" customFormat="false" ht="76.5" hidden="false" customHeight="false" outlineLevel="0" collapsed="false">
      <c r="A7" s="4" t="s">
        <v>24</v>
      </c>
      <c r="B7" s="4" t="s">
        <v>25</v>
      </c>
      <c r="C7" s="5" t="n">
        <v>72.9123429038774</v>
      </c>
      <c r="D7" s="5" t="n">
        <v>13.7673798485019</v>
      </c>
      <c r="E7" s="5" t="n">
        <v>5.12542247936281</v>
      </c>
      <c r="F7" s="5" t="n">
        <v>6.57174280728622</v>
      </c>
      <c r="G7" s="6" t="n">
        <f aca="false">D7/$C7</f>
        <v>0.188820977357042</v>
      </c>
      <c r="H7" s="7" t="n">
        <f aca="false">E7/$C7</f>
        <v>0.0702956766335134</v>
      </c>
      <c r="I7" s="7" t="n">
        <f aca="false">F7/$C7</f>
        <v>0.0901321030919271</v>
      </c>
      <c r="J7" s="8" t="s">
        <v>23</v>
      </c>
    </row>
    <row r="8" customFormat="false" ht="63.75" hidden="false" customHeight="false" outlineLevel="0" collapsed="false">
      <c r="A8" s="4" t="s">
        <v>26</v>
      </c>
      <c r="B8" s="4" t="s">
        <v>27</v>
      </c>
      <c r="C8" s="5" t="n">
        <v>41.0670345810064</v>
      </c>
      <c r="D8" s="5" t="n">
        <v>7.90378376863564</v>
      </c>
      <c r="E8" s="5" t="n">
        <v>8.30899242995847</v>
      </c>
      <c r="F8" s="5" t="n">
        <v>5.47723939372226</v>
      </c>
      <c r="G8" s="6" t="n">
        <f aca="false">D8/$C8</f>
        <v>0.192460542848428</v>
      </c>
      <c r="H8" s="7" t="n">
        <f aca="false">E8/$C8</f>
        <v>0.202327548476105</v>
      </c>
      <c r="I8" s="7" t="n">
        <f aca="false">F8/$C8</f>
        <v>0.133373141002382</v>
      </c>
      <c r="J8" s="8" t="s">
        <v>28</v>
      </c>
    </row>
    <row r="9" customFormat="false" ht="12.75" hidden="false" customHeight="false" outlineLevel="0" collapsed="false">
      <c r="A9" s="4" t="s">
        <v>29</v>
      </c>
      <c r="B9" s="4" t="s">
        <v>30</v>
      </c>
      <c r="C9" s="5" t="n">
        <v>137.091959991426</v>
      </c>
      <c r="D9" s="5" t="n">
        <v>27.4064814009297</v>
      </c>
      <c r="E9" s="5" t="n">
        <v>10.1887385904561</v>
      </c>
      <c r="F9" s="5" t="n">
        <v>13.9839352387866</v>
      </c>
      <c r="G9" s="6" t="n">
        <f aca="false">D9/$C9</f>
        <v>0.199913119650808</v>
      </c>
      <c r="H9" s="7" t="n">
        <f aca="false">E9/$C9</f>
        <v>0.0743204677436469</v>
      </c>
      <c r="I9" s="7" t="n">
        <f aca="false">F9/$C9</f>
        <v>0.102004050709182</v>
      </c>
      <c r="J9" s="8" t="s">
        <v>15</v>
      </c>
    </row>
    <row r="10" customFormat="false" ht="25.5" hidden="false" customHeight="false" outlineLevel="0" collapsed="false">
      <c r="A10" s="4" t="s">
        <v>31</v>
      </c>
      <c r="B10" s="4" t="s">
        <v>32</v>
      </c>
      <c r="C10" s="5" t="n">
        <v>252.002249310391</v>
      </c>
      <c r="D10" s="5" t="n">
        <v>51.214363840323</v>
      </c>
      <c r="E10" s="5" t="n">
        <v>18.2736429224725</v>
      </c>
      <c r="F10" s="5" t="n">
        <v>19.0118312063094</v>
      </c>
      <c r="G10" s="6" t="n">
        <f aca="false">D10/$C10</f>
        <v>0.203229788545428</v>
      </c>
      <c r="H10" s="7" t="n">
        <f aca="false">E10/$C10</f>
        <v>0.0725138087952734</v>
      </c>
      <c r="I10" s="7" t="n">
        <f aca="false">F10/$C10</f>
        <v>0.0754431012355471</v>
      </c>
      <c r="J10" s="8" t="s">
        <v>33</v>
      </c>
    </row>
    <row r="11" customFormat="false" ht="12.75" hidden="false" customHeight="false" outlineLevel="0" collapsed="false">
      <c r="A11" s="4" t="s">
        <v>34</v>
      </c>
      <c r="B11" s="4" t="s">
        <v>35</v>
      </c>
      <c r="C11" s="5" t="n">
        <v>428.110131916586</v>
      </c>
      <c r="D11" s="5" t="n">
        <v>87.6359659461062</v>
      </c>
      <c r="E11" s="5" t="n">
        <v>32.5221211457401</v>
      </c>
      <c r="F11" s="5" t="n">
        <v>74.4823115423272</v>
      </c>
      <c r="G11" s="6" t="n">
        <f aca="false">D11/$C11</f>
        <v>0.20470425578057</v>
      </c>
      <c r="H11" s="7" t="n">
        <f aca="false">E11/$C11</f>
        <v>0.0759667167888397</v>
      </c>
      <c r="I11" s="7" t="n">
        <f aca="false">F11/$C11</f>
        <v>0.173979324452988</v>
      </c>
      <c r="J11" s="4" t="s">
        <v>36</v>
      </c>
    </row>
    <row r="12" customFormat="false" ht="51" hidden="false" customHeight="false" outlineLevel="0" collapsed="false">
      <c r="A12" s="4" t="s">
        <v>37</v>
      </c>
      <c r="B12" s="4" t="s">
        <v>38</v>
      </c>
      <c r="C12" s="5" t="n">
        <v>351.317349894187</v>
      </c>
      <c r="D12" s="5" t="n">
        <v>73.3603268220475</v>
      </c>
      <c r="E12" s="5" t="n">
        <v>49.7078690719267</v>
      </c>
      <c r="F12" s="5" t="n">
        <v>30.4275243048783</v>
      </c>
      <c r="G12" s="6" t="n">
        <f aca="false">D12/$C12</f>
        <v>0.208814984071077</v>
      </c>
      <c r="H12" s="7" t="n">
        <f aca="false">E12/$C12</f>
        <v>0.14148993520217</v>
      </c>
      <c r="I12" s="7" t="n">
        <f aca="false">F12/$C12</f>
        <v>0.0866097968518855</v>
      </c>
      <c r="J12" s="8" t="s">
        <v>39</v>
      </c>
    </row>
    <row r="13" customFormat="false" ht="51" hidden="false" customHeight="false" outlineLevel="0" collapsed="false">
      <c r="A13" s="4" t="s">
        <v>40</v>
      </c>
      <c r="B13" s="4" t="s">
        <v>41</v>
      </c>
      <c r="C13" s="5" t="n">
        <v>76.8772413949388</v>
      </c>
      <c r="D13" s="5" t="n">
        <v>16.3106809657893</v>
      </c>
      <c r="E13" s="5" t="n">
        <v>13.4867227552648</v>
      </c>
      <c r="F13" s="5" t="n">
        <v>7.9665262263583</v>
      </c>
      <c r="G13" s="6" t="n">
        <f aca="false">D13/$C13</f>
        <v>0.212165273751135</v>
      </c>
      <c r="H13" s="7" t="n">
        <f aca="false">E13/$C13</f>
        <v>0.175431929014985</v>
      </c>
      <c r="I13" s="7" t="n">
        <f aca="false">F13/$C13</f>
        <v>0.103626588074774</v>
      </c>
      <c r="J13" s="8" t="s">
        <v>42</v>
      </c>
    </row>
    <row r="14" customFormat="false" ht="12.75" hidden="false" customHeight="false" outlineLevel="0" collapsed="false">
      <c r="A14" s="4" t="s">
        <v>43</v>
      </c>
      <c r="B14" s="4" t="s">
        <v>44</v>
      </c>
      <c r="C14" s="5" t="n">
        <v>33.3099837857022</v>
      </c>
      <c r="D14" s="5" t="n">
        <v>7.14675764917682</v>
      </c>
      <c r="E14" s="5" t="n">
        <v>6.60136713054384</v>
      </c>
      <c r="F14" s="5" t="n">
        <v>6.0524451043956</v>
      </c>
      <c r="G14" s="6" t="n">
        <f aca="false">D14/$C14</f>
        <v>0.21455302095477</v>
      </c>
      <c r="H14" s="7" t="n">
        <f aca="false">E14/$C14</f>
        <v>0.198179836202063</v>
      </c>
      <c r="I14" s="7" t="n">
        <f aca="false">F14/$C14</f>
        <v>0.181700631958684</v>
      </c>
      <c r="J14" s="8" t="s">
        <v>15</v>
      </c>
    </row>
    <row r="15" customFormat="false" ht="38.25" hidden="false" customHeight="false" outlineLevel="0" collapsed="false">
      <c r="A15" s="4" t="s">
        <v>45</v>
      </c>
      <c r="B15" s="4" t="s">
        <v>46</v>
      </c>
      <c r="C15" s="5" t="n">
        <v>43.5940981208761</v>
      </c>
      <c r="D15" s="5" t="n">
        <v>10.5098710694096</v>
      </c>
      <c r="E15" s="5" t="n">
        <v>5.7211020341288</v>
      </c>
      <c r="F15" s="5" t="n">
        <v>5.834940299171</v>
      </c>
      <c r="G15" s="6" t="n">
        <f aca="false">D15/$C15</f>
        <v>0.241084722988608</v>
      </c>
      <c r="H15" s="7" t="n">
        <f aca="false">E15/$C15</f>
        <v>0.1312357011783</v>
      </c>
      <c r="I15" s="7" t="n">
        <f aca="false">F15/$C15</f>
        <v>0.133847024039633</v>
      </c>
      <c r="J15" s="8" t="s">
        <v>47</v>
      </c>
    </row>
    <row r="16" customFormat="false" ht="114.75" hidden="false" customHeight="false" outlineLevel="0" collapsed="false">
      <c r="A16" s="4" t="s">
        <v>48</v>
      </c>
      <c r="B16" s="4" t="s">
        <v>49</v>
      </c>
      <c r="C16" s="5" t="n">
        <v>208.315453439349</v>
      </c>
      <c r="D16" s="5" t="n">
        <v>52.7063595176272</v>
      </c>
      <c r="E16" s="5" t="n">
        <v>13.4354929248742</v>
      </c>
      <c r="F16" s="5" t="n">
        <v>14.3826248731744</v>
      </c>
      <c r="G16" s="6" t="n">
        <f aca="false">D16/$C16</f>
        <v>0.253012240078351</v>
      </c>
      <c r="H16" s="7" t="n">
        <f aca="false">E16/$C16</f>
        <v>0.0644959013028092</v>
      </c>
      <c r="I16" s="7" t="n">
        <f aca="false">F16/$C16</f>
        <v>0.0690425248617568</v>
      </c>
      <c r="J16" s="8" t="s">
        <v>50</v>
      </c>
    </row>
    <row r="17" customFormat="false" ht="76.5" hidden="false" customHeight="false" outlineLevel="0" collapsed="false">
      <c r="A17" s="4" t="s">
        <v>51</v>
      </c>
      <c r="B17" s="4" t="s">
        <v>22</v>
      </c>
      <c r="C17" s="5" t="n">
        <v>121.346213359286</v>
      </c>
      <c r="D17" s="5" t="n">
        <v>32.5490864692212</v>
      </c>
      <c r="E17" s="5" t="n">
        <v>15.2605983332528</v>
      </c>
      <c r="F17" s="5" t="n">
        <v>15.3528457484423</v>
      </c>
      <c r="G17" s="6" t="n">
        <f aca="false">D17/$C17</f>
        <v>0.268233227623253</v>
      </c>
      <c r="H17" s="7" t="n">
        <f aca="false">E17/$C17</f>
        <v>0.125760812066452</v>
      </c>
      <c r="I17" s="7" t="n">
        <f aca="false">F17/$C17</f>
        <v>0.126521012262534</v>
      </c>
      <c r="J17" s="8" t="s">
        <v>23</v>
      </c>
    </row>
    <row r="18" customFormat="false" ht="89.25" hidden="false" customHeight="false" outlineLevel="0" collapsed="false">
      <c r="A18" s="4" t="s">
        <v>52</v>
      </c>
      <c r="B18" s="4" t="s">
        <v>53</v>
      </c>
      <c r="C18" s="5" t="n">
        <v>29.3068525157932</v>
      </c>
      <c r="D18" s="5" t="n">
        <v>7.89282674165745</v>
      </c>
      <c r="E18" s="5" t="n">
        <v>7.57458720640018</v>
      </c>
      <c r="F18" s="5" t="n">
        <v>7.11271679272496</v>
      </c>
      <c r="G18" s="6" t="n">
        <f aca="false">D18/$C18</f>
        <v>0.269316766015869</v>
      </c>
      <c r="H18" s="7" t="n">
        <f aca="false">E18/$C18</f>
        <v>0.258457888042338</v>
      </c>
      <c r="I18" s="7" t="n">
        <f aca="false">F18/$C18</f>
        <v>0.24269807850884</v>
      </c>
      <c r="J18" s="8" t="s">
        <v>54</v>
      </c>
    </row>
    <row r="19" customFormat="false" ht="51" hidden="false" customHeight="false" outlineLevel="0" collapsed="false">
      <c r="A19" s="4" t="s">
        <v>55</v>
      </c>
      <c r="B19" s="4" t="s">
        <v>38</v>
      </c>
      <c r="C19" s="5" t="n">
        <v>44.7265054206221</v>
      </c>
      <c r="D19" s="5" t="n">
        <v>12.1550087239858</v>
      </c>
      <c r="E19" s="5" t="n">
        <v>11.0787925042011</v>
      </c>
      <c r="F19" s="5" t="n">
        <v>8.60915295577792</v>
      </c>
      <c r="G19" s="6" t="n">
        <f aca="false">D19/$C19</f>
        <v>0.271762987286315</v>
      </c>
      <c r="H19" s="7" t="n">
        <f aca="false">E19/$C19</f>
        <v>0.247700829743184</v>
      </c>
      <c r="I19" s="7" t="n">
        <f aca="false">F19/$C19</f>
        <v>0.192484364132962</v>
      </c>
      <c r="J19" s="8" t="s">
        <v>39</v>
      </c>
    </row>
    <row r="20" customFormat="false" ht="12.75" hidden="false" customHeight="false" outlineLevel="0" collapsed="false">
      <c r="A20" s="4" t="s">
        <v>56</v>
      </c>
      <c r="B20" s="4" t="s">
        <v>57</v>
      </c>
      <c r="C20" s="5" t="n">
        <v>146.414802982448</v>
      </c>
      <c r="D20" s="5" t="n">
        <v>41.9415973775193</v>
      </c>
      <c r="E20" s="5" t="n">
        <v>23.3757649840158</v>
      </c>
      <c r="F20" s="5" t="n">
        <v>14.3537987209697</v>
      </c>
      <c r="G20" s="6" t="n">
        <f aca="false">D20/$C20</f>
        <v>0.286457356245237</v>
      </c>
      <c r="H20" s="7" t="n">
        <f aca="false">E20/$C20</f>
        <v>0.159654382670706</v>
      </c>
      <c r="I20" s="7" t="n">
        <f aca="false">F20/$C20</f>
        <v>0.0980351605751941</v>
      </c>
      <c r="J20" s="8" t="s">
        <v>15</v>
      </c>
    </row>
    <row r="21" customFormat="false" ht="51" hidden="false" customHeight="false" outlineLevel="0" collapsed="false">
      <c r="A21" s="4" t="s">
        <v>58</v>
      </c>
      <c r="B21" s="4" t="s">
        <v>59</v>
      </c>
      <c r="C21" s="5" t="n">
        <v>2431.8443865392</v>
      </c>
      <c r="D21" s="5" t="n">
        <v>726.783800201299</v>
      </c>
      <c r="E21" s="5" t="n">
        <v>524.703097802353</v>
      </c>
      <c r="F21" s="5" t="n">
        <v>401.812950215503</v>
      </c>
      <c r="G21" s="6" t="n">
        <f aca="false">D21/$C21</f>
        <v>0.298861145978011</v>
      </c>
      <c r="H21" s="7" t="n">
        <f aca="false">E21/$C21</f>
        <v>0.215763434826135</v>
      </c>
      <c r="I21" s="7" t="n">
        <f aca="false">F21/$C21</f>
        <v>0.16522971306866</v>
      </c>
      <c r="J21" s="8" t="s">
        <v>39</v>
      </c>
    </row>
    <row r="22" customFormat="false" ht="12.75" hidden="false" customHeight="false" outlineLevel="0" collapsed="false">
      <c r="A22" s="4" t="s">
        <v>60</v>
      </c>
      <c r="B22" s="4" t="s">
        <v>61</v>
      </c>
      <c r="C22" s="5" t="n">
        <v>239.209587686292</v>
      </c>
      <c r="D22" s="5" t="n">
        <v>73.9049821824387</v>
      </c>
      <c r="E22" s="5" t="n">
        <v>50.9587197714016</v>
      </c>
      <c r="F22" s="5" t="n">
        <v>14.0440564314132</v>
      </c>
      <c r="G22" s="6" t="n">
        <f aca="false">D22/$C22</f>
        <v>0.308954933191726</v>
      </c>
      <c r="H22" s="7" t="n">
        <f aca="false">E22/$C22</f>
        <v>0.213029587418673</v>
      </c>
      <c r="I22" s="7" t="n">
        <f aca="false">F22/$C22</f>
        <v>0.0587102572570422</v>
      </c>
      <c r="J22" s="8" t="s">
        <v>15</v>
      </c>
    </row>
    <row r="23" customFormat="false" ht="114.75" hidden="false" customHeight="false" outlineLevel="0" collapsed="false">
      <c r="A23" s="4" t="s">
        <v>62</v>
      </c>
      <c r="B23" s="4" t="s">
        <v>49</v>
      </c>
      <c r="C23" s="5" t="n">
        <v>363.746412020684</v>
      </c>
      <c r="D23" s="5" t="n">
        <v>114.350115258057</v>
      </c>
      <c r="E23" s="5" t="n">
        <v>12.3840427686021</v>
      </c>
      <c r="F23" s="5" t="n">
        <v>8.45574095361598</v>
      </c>
      <c r="G23" s="6" t="n">
        <f aca="false">D23/$C23</f>
        <v>0.314367678908004</v>
      </c>
      <c r="H23" s="7" t="n">
        <f aca="false">E23/$C23</f>
        <v>0.0340458142248229</v>
      </c>
      <c r="I23" s="7" t="n">
        <f aca="false">F23/$C23</f>
        <v>0.0232462525379774</v>
      </c>
      <c r="J23" s="8" t="s">
        <v>50</v>
      </c>
    </row>
    <row r="24" customFormat="false" ht="38.25" hidden="false" customHeight="false" outlineLevel="0" collapsed="false">
      <c r="A24" s="4" t="s">
        <v>63</v>
      </c>
      <c r="B24" s="4" t="s">
        <v>64</v>
      </c>
      <c r="C24" s="5" t="n">
        <v>90.7581840964697</v>
      </c>
      <c r="D24" s="5" t="n">
        <v>28.5486011540302</v>
      </c>
      <c r="E24" s="5" t="n">
        <v>12.3743132811468</v>
      </c>
      <c r="F24" s="5" t="n">
        <v>5.79782703683378</v>
      </c>
      <c r="G24" s="6" t="n">
        <f aca="false">D24/$C24</f>
        <v>0.314556769047792</v>
      </c>
      <c r="H24" s="7" t="n">
        <f aca="false">E24/$C24</f>
        <v>0.136343773339424</v>
      </c>
      <c r="I24" s="7" t="n">
        <f aca="false">F24/$C24</f>
        <v>0.063882140156871</v>
      </c>
      <c r="J24" s="8" t="s">
        <v>65</v>
      </c>
    </row>
    <row r="25" customFormat="false" ht="12.75" hidden="false" customHeight="false" outlineLevel="0" collapsed="false">
      <c r="A25" s="4" t="s">
        <v>66</v>
      </c>
      <c r="B25" s="4" t="s">
        <v>67</v>
      </c>
      <c r="C25" s="5" t="n">
        <v>285.431530545451</v>
      </c>
      <c r="D25" s="5" t="n">
        <v>92.3261887840063</v>
      </c>
      <c r="E25" s="5" t="n">
        <v>37.8384548003176</v>
      </c>
      <c r="F25" s="5" t="n">
        <v>50.9627850922647</v>
      </c>
      <c r="G25" s="6" t="n">
        <f aca="false">D25/$C25</f>
        <v>0.323461772452307</v>
      </c>
      <c r="H25" s="7" t="n">
        <f aca="false">E25/$C25</f>
        <v>0.132565784613947</v>
      </c>
      <c r="I25" s="7" t="n">
        <f aca="false">F25/$C25</f>
        <v>0.178546445078707</v>
      </c>
      <c r="J25" s="8" t="s">
        <v>15</v>
      </c>
    </row>
    <row r="26" customFormat="false" ht="12.75" hidden="false" customHeight="false" outlineLevel="0" collapsed="false">
      <c r="A26" s="4" t="s">
        <v>68</v>
      </c>
      <c r="B26" s="4" t="s">
        <v>69</v>
      </c>
      <c r="C26" s="5" t="n">
        <v>184.593770475537</v>
      </c>
      <c r="D26" s="5" t="n">
        <v>59.9470557353517</v>
      </c>
      <c r="E26" s="5" t="n">
        <v>36.173392901197</v>
      </c>
      <c r="F26" s="5" t="n">
        <v>13.2391583531748</v>
      </c>
      <c r="G26" s="6" t="n">
        <f aca="false">D26/$C26</f>
        <v>0.324751239334461</v>
      </c>
      <c r="H26" s="7" t="n">
        <f aca="false">E26/$C26</f>
        <v>0.19596215412909</v>
      </c>
      <c r="I26" s="7" t="n">
        <f aca="false">F26/$C26</f>
        <v>0.0717205045385283</v>
      </c>
      <c r="J26" s="8" t="s">
        <v>15</v>
      </c>
    </row>
    <row r="27" customFormat="false" ht="38.25" hidden="false" customHeight="false" outlineLevel="0" collapsed="false">
      <c r="A27" s="4" t="s">
        <v>70</v>
      </c>
      <c r="B27" s="4" t="s">
        <v>71</v>
      </c>
      <c r="C27" s="5" t="n">
        <v>226.721379200035</v>
      </c>
      <c r="D27" s="5" t="n">
        <v>73.8660655669323</v>
      </c>
      <c r="E27" s="5" t="n">
        <v>55.2317278461445</v>
      </c>
      <c r="F27" s="5" t="n">
        <v>44.0193242426876</v>
      </c>
      <c r="G27" s="6" t="n">
        <f aca="false">D27/$C27</f>
        <v>0.325801059554074</v>
      </c>
      <c r="H27" s="7" t="n">
        <f aca="false">E27/$C27</f>
        <v>0.243610585120047</v>
      </c>
      <c r="I27" s="7" t="n">
        <f aca="false">F27/$C27</f>
        <v>0.19415603591512</v>
      </c>
      <c r="J27" s="8" t="s">
        <v>72</v>
      </c>
    </row>
    <row r="28" customFormat="false" ht="12.75" hidden="false" customHeight="false" outlineLevel="0" collapsed="false">
      <c r="A28" s="4" t="s">
        <v>73</v>
      </c>
      <c r="B28" s="4" t="s">
        <v>74</v>
      </c>
      <c r="C28" s="5" t="n">
        <v>36.4148186175798</v>
      </c>
      <c r="D28" s="5" t="n">
        <v>12.1127828818707</v>
      </c>
      <c r="E28" s="5" t="n">
        <v>10.3341445097643</v>
      </c>
      <c r="F28" s="5" t="n">
        <v>9.48936067990276</v>
      </c>
      <c r="G28" s="6" t="n">
        <f aca="false">D28/$C28</f>
        <v>0.332633343833905</v>
      </c>
      <c r="H28" s="7" t="n">
        <f aca="false">E28/$C28</f>
        <v>0.283789536844633</v>
      </c>
      <c r="I28" s="7" t="n">
        <f aca="false">F28/$C28</f>
        <v>0.260590634256836</v>
      </c>
      <c r="J28" s="8" t="s">
        <v>15</v>
      </c>
    </row>
    <row r="29" customFormat="false" ht="76.5" hidden="false" customHeight="false" outlineLevel="0" collapsed="false">
      <c r="A29" s="4" t="s">
        <v>75</v>
      </c>
      <c r="B29" s="4" t="s">
        <v>22</v>
      </c>
      <c r="C29" s="5" t="n">
        <v>494.012125490457</v>
      </c>
      <c r="D29" s="5" t="n">
        <v>166.065429967185</v>
      </c>
      <c r="E29" s="5" t="n">
        <v>30.796850838773</v>
      </c>
      <c r="F29" s="5" t="n">
        <v>70.3136892568397</v>
      </c>
      <c r="G29" s="6" t="n">
        <f aca="false">D29/$C29</f>
        <v>0.336156586849593</v>
      </c>
      <c r="H29" s="7" t="n">
        <f aca="false">E29/$C29</f>
        <v>0.0623402731424816</v>
      </c>
      <c r="I29" s="7" t="n">
        <f aca="false">F29/$C29</f>
        <v>0.142331909742159</v>
      </c>
      <c r="J29" s="8" t="s">
        <v>23</v>
      </c>
    </row>
    <row r="30" customFormat="false" ht="12.75" hidden="false" customHeight="false" outlineLevel="0" collapsed="false">
      <c r="A30" s="4" t="s">
        <v>76</v>
      </c>
      <c r="B30" s="4" t="s">
        <v>77</v>
      </c>
      <c r="C30" s="5" t="n">
        <v>177.744813621316</v>
      </c>
      <c r="D30" s="5" t="n">
        <v>60.2805557952238</v>
      </c>
      <c r="E30" s="5" t="n">
        <v>48.749770858575</v>
      </c>
      <c r="F30" s="5" t="n">
        <v>38.0381374986143</v>
      </c>
      <c r="G30" s="6" t="n">
        <f aca="false">D30/$C30</f>
        <v>0.339141011020727</v>
      </c>
      <c r="H30" s="7" t="n">
        <f aca="false">E30/$C30</f>
        <v>0.274268316837846</v>
      </c>
      <c r="I30" s="7" t="n">
        <f aca="false">F30/$C30</f>
        <v>0.214004204812717</v>
      </c>
      <c r="J30" s="8" t="s">
        <v>15</v>
      </c>
    </row>
    <row r="31" customFormat="false" ht="12.75" hidden="false" customHeight="false" outlineLevel="0" collapsed="false">
      <c r="A31" s="4" t="s">
        <v>78</v>
      </c>
      <c r="B31" s="4" t="s">
        <v>79</v>
      </c>
      <c r="C31" s="5" t="n">
        <v>91.2024936995022</v>
      </c>
      <c r="D31" s="5" t="n">
        <v>31.0892028240679</v>
      </c>
      <c r="E31" s="5" t="n">
        <v>18.5114725618111</v>
      </c>
      <c r="F31" s="5" t="n">
        <v>16.9388564711412</v>
      </c>
      <c r="G31" s="6" t="n">
        <f aca="false">D31/$C31</f>
        <v>0.340881061065084</v>
      </c>
      <c r="H31" s="7" t="n">
        <f aca="false">E31/$C31</f>
        <v>0.202971122947619</v>
      </c>
      <c r="I31" s="7" t="n">
        <f aca="false">F31/$C31</f>
        <v>0.185727996944382</v>
      </c>
      <c r="J31" s="8" t="s">
        <v>15</v>
      </c>
    </row>
    <row r="32" customFormat="false" ht="12.75" hidden="false" customHeight="false" outlineLevel="0" collapsed="false">
      <c r="A32" s="4" t="s">
        <v>80</v>
      </c>
      <c r="B32" s="4" t="s">
        <v>81</v>
      </c>
      <c r="C32" s="5" t="n">
        <v>969.11995811356</v>
      </c>
      <c r="D32" s="5" t="n">
        <v>334.941557318487</v>
      </c>
      <c r="E32" s="5" t="n">
        <v>191.46476258331</v>
      </c>
      <c r="F32" s="5" t="n">
        <v>66.0635977189856</v>
      </c>
      <c r="G32" s="6" t="n">
        <f aca="false">D32/$C32</f>
        <v>0.345614136324741</v>
      </c>
      <c r="H32" s="7" t="n">
        <f aca="false">E32/$C32</f>
        <v>0.197565596477866</v>
      </c>
      <c r="I32" s="7" t="n">
        <f aca="false">F32/$C32</f>
        <v>0.068168648438096</v>
      </c>
      <c r="J32" s="8" t="s">
        <v>15</v>
      </c>
    </row>
    <row r="33" customFormat="false" ht="12.75" hidden="false" customHeight="false" outlineLevel="0" collapsed="false">
      <c r="A33" s="4" t="s">
        <v>82</v>
      </c>
      <c r="B33" s="4" t="s">
        <v>61</v>
      </c>
      <c r="C33" s="5" t="n">
        <v>898.748503435537</v>
      </c>
      <c r="D33" s="5" t="n">
        <v>311.419678151987</v>
      </c>
      <c r="E33" s="5" t="n">
        <v>233.11185322119</v>
      </c>
      <c r="F33" s="5" t="n">
        <v>51.2900014375146</v>
      </c>
      <c r="G33" s="6" t="n">
        <f aca="false">D33/$C33</f>
        <v>0.346503695930019</v>
      </c>
      <c r="H33" s="7" t="n">
        <f aca="false">E33/$C33</f>
        <v>0.25937384299401</v>
      </c>
      <c r="I33" s="7" t="n">
        <f aca="false">F33/$C33</f>
        <v>0.0570682468359664</v>
      </c>
      <c r="J33" s="8" t="s">
        <v>15</v>
      </c>
    </row>
    <row r="34" customFormat="false" ht="51" hidden="false" customHeight="false" outlineLevel="0" collapsed="false">
      <c r="A34" s="4" t="s">
        <v>83</v>
      </c>
      <c r="B34" s="4" t="s">
        <v>84</v>
      </c>
      <c r="C34" s="5" t="n">
        <v>62.6404515693787</v>
      </c>
      <c r="D34" s="5" t="n">
        <v>22.2601171700227</v>
      </c>
      <c r="E34" s="5" t="n">
        <v>10.5742782456648</v>
      </c>
      <c r="F34" s="5" t="n">
        <v>7.62987011725447</v>
      </c>
      <c r="G34" s="6" t="n">
        <f aca="false">D34/$C34</f>
        <v>0.355363293404232</v>
      </c>
      <c r="H34" s="7" t="n">
        <f aca="false">E34/$C34</f>
        <v>0.168809099882574</v>
      </c>
      <c r="I34" s="7" t="n">
        <f aca="false">F34/$C34</f>
        <v>0.121804200418381</v>
      </c>
      <c r="J34" s="8" t="s">
        <v>85</v>
      </c>
    </row>
    <row r="35" customFormat="false" ht="38.25" hidden="false" customHeight="false" outlineLevel="0" collapsed="false">
      <c r="A35" s="4" t="s">
        <v>86</v>
      </c>
      <c r="B35" s="4" t="s">
        <v>71</v>
      </c>
      <c r="C35" s="5" t="n">
        <v>375.77954248594</v>
      </c>
      <c r="D35" s="5" t="n">
        <v>139.379305280642</v>
      </c>
      <c r="E35" s="5" t="n">
        <v>88.0616438346319</v>
      </c>
      <c r="F35" s="5" t="n">
        <v>105.022055147222</v>
      </c>
      <c r="G35" s="6" t="n">
        <f aca="false">D35/$C35</f>
        <v>0.370907113140298</v>
      </c>
      <c r="H35" s="7" t="n">
        <f aca="false">E35/$C35</f>
        <v>0.234343900820324</v>
      </c>
      <c r="I35" s="7" t="n">
        <f aca="false">F35/$C35</f>
        <v>0.279477840790525</v>
      </c>
      <c r="J35" s="8" t="s">
        <v>72</v>
      </c>
    </row>
    <row r="36" customFormat="false" ht="12.75" hidden="false" customHeight="false" outlineLevel="0" collapsed="false">
      <c r="A36" s="4" t="s">
        <v>87</v>
      </c>
      <c r="B36" s="4" t="s">
        <v>88</v>
      </c>
      <c r="C36" s="5" t="n">
        <v>24.7499425479947</v>
      </c>
      <c r="D36" s="5" t="n">
        <v>9.29997885408687</v>
      </c>
      <c r="E36" s="5" t="n">
        <v>8.32598806882655</v>
      </c>
      <c r="F36" s="5" t="n">
        <v>7.97063880369307</v>
      </c>
      <c r="G36" s="6" t="n">
        <f aca="false">D36/$C36</f>
        <v>0.375757593620773</v>
      </c>
      <c r="H36" s="7" t="n">
        <f aca="false">E36/$C36</f>
        <v>0.336404339229512</v>
      </c>
      <c r="I36" s="7" t="n">
        <f aca="false">F36/$C36</f>
        <v>0.322046759835363</v>
      </c>
      <c r="J36" s="8" t="s">
        <v>15</v>
      </c>
    </row>
    <row r="37" customFormat="false" ht="12.75" hidden="false" customHeight="false" outlineLevel="0" collapsed="false">
      <c r="A37" s="4" t="s">
        <v>89</v>
      </c>
      <c r="B37" s="4" t="s">
        <v>90</v>
      </c>
      <c r="C37" s="5" t="n">
        <v>79.9550651076075</v>
      </c>
      <c r="D37" s="5" t="n">
        <v>30.9846446893413</v>
      </c>
      <c r="E37" s="5" t="n">
        <v>23.1235303843667</v>
      </c>
      <c r="F37" s="5" t="n">
        <v>29.6744065200387</v>
      </c>
      <c r="G37" s="6" t="n">
        <f aca="false">D37/$C37</f>
        <v>0.387525726451984</v>
      </c>
      <c r="H37" s="7" t="n">
        <f aca="false">E37/$C37</f>
        <v>0.28920657313262</v>
      </c>
      <c r="I37" s="7" t="n">
        <f aca="false">F37/$C37</f>
        <v>0.371138544882696</v>
      </c>
      <c r="J37" s="8" t="s">
        <v>15</v>
      </c>
    </row>
    <row r="38" customFormat="false" ht="12.75" hidden="false" customHeight="false" outlineLevel="0" collapsed="false">
      <c r="A38" s="4" t="s">
        <v>91</v>
      </c>
      <c r="B38" s="4" t="s">
        <v>92</v>
      </c>
      <c r="C38" s="5" t="n">
        <v>41.4623367322969</v>
      </c>
      <c r="D38" s="5" t="n">
        <v>16.2773290848091</v>
      </c>
      <c r="E38" s="5" t="n">
        <v>10.1368286596704</v>
      </c>
      <c r="F38" s="5" t="n">
        <v>5.46453846713271</v>
      </c>
      <c r="G38" s="6" t="n">
        <f aca="false">D38/$C38</f>
        <v>0.392581083644761</v>
      </c>
      <c r="H38" s="7" t="n">
        <f aca="false">E38/$C38</f>
        <v>0.244482811596443</v>
      </c>
      <c r="I38" s="7" t="n">
        <f aca="false">F38/$C38</f>
        <v>0.131795236298781</v>
      </c>
      <c r="J38" s="8" t="s">
        <v>15</v>
      </c>
    </row>
    <row r="39" customFormat="false" ht="12.75" hidden="false" customHeight="false" outlineLevel="0" collapsed="false">
      <c r="A39" s="4" t="s">
        <v>93</v>
      </c>
      <c r="B39" s="4" t="s">
        <v>20</v>
      </c>
      <c r="C39" s="5" t="n">
        <v>81.3611507683434</v>
      </c>
      <c r="D39" s="5" t="n">
        <v>32.1083919478043</v>
      </c>
      <c r="E39" s="5" t="n">
        <v>9.20547275007499</v>
      </c>
      <c r="F39" s="5" t="n">
        <v>10.6551855816197</v>
      </c>
      <c r="G39" s="6" t="n">
        <f aca="false">D39/$C39</f>
        <v>0.394640336875585</v>
      </c>
      <c r="H39" s="7" t="n">
        <f aca="false">E39/$C39</f>
        <v>0.11314334498888</v>
      </c>
      <c r="I39" s="7" t="n">
        <f aca="false">F39/$C39</f>
        <v>0.130961588927839</v>
      </c>
      <c r="J39" s="8" t="s">
        <v>15</v>
      </c>
    </row>
    <row r="40" customFormat="false" ht="102" hidden="false" customHeight="false" outlineLevel="0" collapsed="false">
      <c r="A40" s="4" t="s">
        <v>94</v>
      </c>
      <c r="B40" s="4" t="s">
        <v>95</v>
      </c>
      <c r="C40" s="5" t="n">
        <v>197.247027387269</v>
      </c>
      <c r="D40" s="5" t="n">
        <v>78.81892471643</v>
      </c>
      <c r="E40" s="5" t="n">
        <v>59.5949176478172</v>
      </c>
      <c r="F40" s="5" t="n">
        <v>75.4680527474899</v>
      </c>
      <c r="G40" s="6" t="n">
        <f aca="false">D40/$C40</f>
        <v>0.399594993954861</v>
      </c>
      <c r="H40" s="7" t="n">
        <f aca="false">E40/$C40</f>
        <v>0.302133413300117</v>
      </c>
      <c r="I40" s="7" t="n">
        <f aca="false">F40/$C40</f>
        <v>0.382606793862187</v>
      </c>
      <c r="J40" s="8" t="s">
        <v>96</v>
      </c>
    </row>
    <row r="41" customFormat="false" ht="76.5" hidden="false" customHeight="false" outlineLevel="0" collapsed="false">
      <c r="A41" s="4" t="s">
        <v>97</v>
      </c>
      <c r="B41" s="4" t="s">
        <v>98</v>
      </c>
      <c r="C41" s="5" t="n">
        <v>250.822132261743</v>
      </c>
      <c r="D41" s="5" t="n">
        <v>101.375227299633</v>
      </c>
      <c r="E41" s="5" t="n">
        <v>50.9976025481922</v>
      </c>
      <c r="F41" s="5" t="n">
        <v>71.7367864940812</v>
      </c>
      <c r="G41" s="6" t="n">
        <f aca="false">D41/$C41</f>
        <v>0.404171778564755</v>
      </c>
      <c r="H41" s="7" t="n">
        <f aca="false">E41/$C41</f>
        <v>0.203321780611346</v>
      </c>
      <c r="I41" s="7" t="n">
        <f aca="false">F41/$C41</f>
        <v>0.286006604948326</v>
      </c>
      <c r="J41" s="8" t="s">
        <v>99</v>
      </c>
    </row>
    <row r="42" customFormat="false" ht="12.75" hidden="false" customHeight="false" outlineLevel="0" collapsed="false">
      <c r="A42" s="4" t="s">
        <v>100</v>
      </c>
      <c r="B42" s="4" t="s">
        <v>101</v>
      </c>
      <c r="C42" s="5" t="n">
        <v>81.7770402642739</v>
      </c>
      <c r="D42" s="5" t="n">
        <v>33.1022375979138</v>
      </c>
      <c r="E42" s="5" t="n">
        <v>17.2213901084355</v>
      </c>
      <c r="F42" s="5" t="n">
        <v>20.0102281336467</v>
      </c>
      <c r="G42" s="6" t="n">
        <f aca="false">D42/$C42</f>
        <v>0.404786447283239</v>
      </c>
      <c r="H42" s="7" t="n">
        <f aca="false">E42/$C42</f>
        <v>0.21058954998594</v>
      </c>
      <c r="I42" s="7" t="n">
        <f aca="false">F42/$C42</f>
        <v>0.244692496438864</v>
      </c>
      <c r="J42" s="8" t="s">
        <v>15</v>
      </c>
    </row>
    <row r="43" customFormat="false" ht="38.25" hidden="false" customHeight="false" outlineLevel="0" collapsed="false">
      <c r="A43" s="4" t="s">
        <v>102</v>
      </c>
      <c r="B43" s="4" t="s">
        <v>71</v>
      </c>
      <c r="C43" s="5" t="n">
        <v>667.57866974855</v>
      </c>
      <c r="D43" s="5" t="n">
        <v>271.848074434888</v>
      </c>
      <c r="E43" s="5" t="n">
        <v>173.051016743271</v>
      </c>
      <c r="F43" s="5" t="n">
        <v>181.642978916818</v>
      </c>
      <c r="G43" s="6" t="n">
        <f aca="false">D43/$C43</f>
        <v>0.407215039595681</v>
      </c>
      <c r="H43" s="7" t="n">
        <f aca="false">E43/$C43</f>
        <v>0.259221908345952</v>
      </c>
      <c r="I43" s="7" t="n">
        <f aca="false">F43/$C43</f>
        <v>0.272092244926333</v>
      </c>
      <c r="J43" s="8" t="s">
        <v>72</v>
      </c>
    </row>
    <row r="44" customFormat="false" ht="12.75" hidden="false" customHeight="false" outlineLevel="0" collapsed="false">
      <c r="A44" s="4" t="s">
        <v>103</v>
      </c>
      <c r="B44" s="4" t="s">
        <v>104</v>
      </c>
      <c r="C44" s="5" t="n">
        <v>743.905946960437</v>
      </c>
      <c r="D44" s="5" t="n">
        <v>303.399593359504</v>
      </c>
      <c r="E44" s="5" t="n">
        <v>140.928110041704</v>
      </c>
      <c r="F44" s="5" t="n">
        <v>148.886829957068</v>
      </c>
      <c r="G44" s="6" t="n">
        <f aca="false">D44/$C44</f>
        <v>0.407846710460079</v>
      </c>
      <c r="H44" s="7" t="n">
        <f aca="false">E44/$C44</f>
        <v>0.189443451309308</v>
      </c>
      <c r="I44" s="7" t="n">
        <f aca="false">F44/$C44</f>
        <v>0.200142007958684</v>
      </c>
      <c r="J44" s="8" t="s">
        <v>15</v>
      </c>
    </row>
    <row r="45" customFormat="false" ht="12.75" hidden="false" customHeight="false" outlineLevel="0" collapsed="false">
      <c r="A45" s="4" t="s">
        <v>105</v>
      </c>
      <c r="B45" s="4" t="s">
        <v>106</v>
      </c>
      <c r="C45" s="5" t="n">
        <v>473.780861219878</v>
      </c>
      <c r="D45" s="5" t="n">
        <v>193.551293326043</v>
      </c>
      <c r="E45" s="5" t="n">
        <v>92.303277460327</v>
      </c>
      <c r="F45" s="5" t="n">
        <v>101.32319326435</v>
      </c>
      <c r="G45" s="6" t="n">
        <f aca="false">D45/$C45</f>
        <v>0.408524930339509</v>
      </c>
      <c r="H45" s="7" t="n">
        <f aca="false">E45/$C45</f>
        <v>0.194822722941292</v>
      </c>
      <c r="I45" s="7" t="n">
        <f aca="false">F45/$C45</f>
        <v>0.213860882863579</v>
      </c>
      <c r="J45" s="8" t="s">
        <v>15</v>
      </c>
    </row>
    <row r="46" customFormat="false" ht="38.25" hidden="false" customHeight="false" outlineLevel="0" collapsed="false">
      <c r="A46" s="4" t="s">
        <v>107</v>
      </c>
      <c r="B46" s="4" t="s">
        <v>108</v>
      </c>
      <c r="C46" s="5" t="n">
        <v>333.315430171481</v>
      </c>
      <c r="D46" s="5" t="n">
        <v>136.407719730482</v>
      </c>
      <c r="E46" s="5" t="n">
        <v>113.304843137412</v>
      </c>
      <c r="F46" s="5" t="n">
        <v>96.4905731688072</v>
      </c>
      <c r="G46" s="6" t="n">
        <f aca="false">D46/$C46</f>
        <v>0.409245139537357</v>
      </c>
      <c r="H46" s="7" t="n">
        <f aca="false">E46/$C46</f>
        <v>0.339932787027351</v>
      </c>
      <c r="I46" s="7" t="n">
        <f aca="false">F46/$C46</f>
        <v>0.289487267718646</v>
      </c>
      <c r="J46" s="8" t="s">
        <v>109</v>
      </c>
    </row>
    <row r="47" customFormat="false" ht="127.5" hidden="false" customHeight="false" outlineLevel="0" collapsed="false">
      <c r="A47" s="4" t="s">
        <v>110</v>
      </c>
      <c r="B47" s="4" t="s">
        <v>111</v>
      </c>
      <c r="C47" s="5" t="n">
        <v>149.589285081142</v>
      </c>
      <c r="D47" s="5" t="n">
        <v>61.2348523774397</v>
      </c>
      <c r="E47" s="5" t="n">
        <v>38.796788232289</v>
      </c>
      <c r="F47" s="5" t="n">
        <v>24.0232297640607</v>
      </c>
      <c r="G47" s="6" t="n">
        <f aca="false">D47/$C47</f>
        <v>0.409353198955553</v>
      </c>
      <c r="H47" s="7" t="n">
        <f aca="false">E47/$C47</f>
        <v>0.259355395750734</v>
      </c>
      <c r="I47" s="7" t="n">
        <f aca="false">F47/$C47</f>
        <v>0.160594589051146</v>
      </c>
      <c r="J47" s="8" t="s">
        <v>112</v>
      </c>
    </row>
    <row r="48" customFormat="false" ht="12.75" hidden="false" customHeight="false" outlineLevel="0" collapsed="false">
      <c r="A48" s="4" t="s">
        <v>113</v>
      </c>
      <c r="B48" s="4" t="s">
        <v>114</v>
      </c>
      <c r="C48" s="5" t="n">
        <v>340.478235025665</v>
      </c>
      <c r="D48" s="5" t="n">
        <v>140.356018255133</v>
      </c>
      <c r="E48" s="5" t="n">
        <v>109.258654217146</v>
      </c>
      <c r="F48" s="5" t="n">
        <v>101.028838757576</v>
      </c>
      <c r="G48" s="6" t="n">
        <f aca="false">D48/$C48</f>
        <v>0.412231983769985</v>
      </c>
      <c r="H48" s="7" t="n">
        <f aca="false">E48/$C48</f>
        <v>0.320897616873837</v>
      </c>
      <c r="I48" s="7" t="n">
        <f aca="false">F48/$C48</f>
        <v>0.296726276056854</v>
      </c>
      <c r="J48" s="8" t="s">
        <v>15</v>
      </c>
    </row>
    <row r="49" customFormat="false" ht="12.75" hidden="false" customHeight="false" outlineLevel="0" collapsed="false">
      <c r="A49" s="4" t="s">
        <v>115</v>
      </c>
      <c r="B49" s="4" t="s">
        <v>116</v>
      </c>
      <c r="C49" s="5" t="n">
        <v>45.7270086881505</v>
      </c>
      <c r="D49" s="5" t="n">
        <v>18.9634368181107</v>
      </c>
      <c r="E49" s="5" t="n">
        <v>14.5550813655946</v>
      </c>
      <c r="F49" s="5" t="n">
        <v>16.981974022542</v>
      </c>
      <c r="G49" s="6" t="n">
        <f aca="false">D49/$C49</f>
        <v>0.414709760427098</v>
      </c>
      <c r="H49" s="7" t="n">
        <f aca="false">E49/$C49</f>
        <v>0.318303816128833</v>
      </c>
      <c r="I49" s="7" t="n">
        <f aca="false">F49/$C49</f>
        <v>0.371377321843986</v>
      </c>
      <c r="J49" s="8" t="s">
        <v>15</v>
      </c>
    </row>
    <row r="50" customFormat="false" ht="12.75" hidden="false" customHeight="false" outlineLevel="0" collapsed="false">
      <c r="A50" s="4" t="s">
        <v>117</v>
      </c>
      <c r="B50" s="4" t="s">
        <v>118</v>
      </c>
      <c r="C50" s="5" t="n">
        <v>309.53485823317</v>
      </c>
      <c r="D50" s="5" t="n">
        <v>131.732125570895</v>
      </c>
      <c r="E50" s="5" t="n">
        <v>58.6449910544599</v>
      </c>
      <c r="F50" s="5" t="n">
        <v>17.5141575251479</v>
      </c>
      <c r="G50" s="6" t="n">
        <f aca="false">D50/$C50</f>
        <v>0.425580906534482</v>
      </c>
      <c r="H50" s="7" t="n">
        <f aca="false">E50/$C50</f>
        <v>0.189461669645889</v>
      </c>
      <c r="I50" s="7" t="n">
        <f aca="false">F50/$C50</f>
        <v>0.0565821814871482</v>
      </c>
      <c r="J50" s="8" t="s">
        <v>15</v>
      </c>
    </row>
    <row r="51" customFormat="false" ht="102" hidden="false" customHeight="false" outlineLevel="0" collapsed="false">
      <c r="A51" s="4" t="s">
        <v>119</v>
      </c>
      <c r="B51" s="4" t="s">
        <v>120</v>
      </c>
      <c r="C51" s="5" t="n">
        <v>526.17392766616</v>
      </c>
      <c r="D51" s="5" t="n">
        <v>225.428016127483</v>
      </c>
      <c r="E51" s="5" t="n">
        <v>88.892458208405</v>
      </c>
      <c r="F51" s="5" t="n">
        <v>35.2094972368722</v>
      </c>
      <c r="G51" s="6" t="n">
        <f aca="false">D51/$C51</f>
        <v>0.428428708217009</v>
      </c>
      <c r="H51" s="7" t="n">
        <f aca="false">E51/$C51</f>
        <v>0.168941206575337</v>
      </c>
      <c r="I51" s="7" t="n">
        <f aca="false">F51/$C51</f>
        <v>0.0669160811388805</v>
      </c>
      <c r="J51" s="8"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3T19:59:02Z</dcterms:created>
  <dc:creator>hella.kohlhof</dc:creator>
  <dc:description/>
  <dc:language>en-US</dc:language>
  <cp:lastModifiedBy>hella.kohlhof</cp:lastModifiedBy>
  <cp:lastPrinted>2006-07-04T13:12:13Z</cp:lastPrinted>
  <dcterms:modified xsi:type="dcterms:W3CDTF">2006-09-26T11:36:03Z</dcterms:modified>
  <cp:revision>0</cp:revision>
  <dc:subject/>
  <dc:title/>
</cp:coreProperties>
</file>